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8" sheetId="1" state="visible" r:id="rId2"/>
  </sheets>
  <definedNames>
    <definedName function="false" hidden="false" localSheetId="0" name="_xlnm.Print_Area" vbProcedure="false">SP14413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5">
  <si>
    <t xml:space="preserve">Board of Directors</t>
  </si>
  <si>
    <t xml:space="preserve">أعضاء مجلس الإدارة </t>
  </si>
  <si>
    <t xml:space="preserve">JORDAN WOOD INDUSTRIES / (JWICO)</t>
  </si>
  <si>
    <t xml:space="preserve">الاردنية للصناعات الخشبية / جوايكو</t>
  </si>
  <si>
    <t xml:space="preserve">Najib Qubain / Chairman</t>
  </si>
  <si>
    <t xml:space="preserve">نجيب قبعين / الرئيس</t>
  </si>
  <si>
    <t xml:space="preserve">  Established In    </t>
  </si>
  <si>
    <t xml:space="preserve">تاريخ التأسيس  </t>
  </si>
  <si>
    <t xml:space="preserve">Makram Qubain / Vice</t>
  </si>
  <si>
    <t xml:space="preserve">مكرم قبعين / النائب</t>
  </si>
  <si>
    <t xml:space="preserve">  Address                </t>
  </si>
  <si>
    <t xml:space="preserve">Na'ur - Mukabalain - Ras Al-Aein Road</t>
  </si>
  <si>
    <t xml:space="preserve">ناعور - المقابلين - طريق رأس العين</t>
  </si>
  <si>
    <t xml:space="preserve">العنوان  </t>
  </si>
  <si>
    <t xml:space="preserve">Tawfiq Kawar</t>
  </si>
  <si>
    <t xml:space="preserve">توفيق قعوار</t>
  </si>
  <si>
    <t xml:space="preserve">  Telephone         </t>
  </si>
  <si>
    <t xml:space="preserve">'(4201171)</t>
  </si>
  <si>
    <t xml:space="preserve">(4201171)</t>
  </si>
  <si>
    <t xml:space="preserve">تلفون  </t>
  </si>
  <si>
    <t xml:space="preserve">Anis Mo'asher</t>
  </si>
  <si>
    <t xml:space="preserve">انيس المعشر</t>
  </si>
  <si>
    <t xml:space="preserve">  P.O.Box              </t>
  </si>
  <si>
    <t xml:space="preserve">(5272) Amman 11183</t>
  </si>
  <si>
    <t xml:space="preserve">َ(5272) عمان 11183</t>
  </si>
  <si>
    <t xml:space="preserve">ص.ب  </t>
  </si>
  <si>
    <t xml:space="preserve">Isam Salfiti</t>
  </si>
  <si>
    <t xml:space="preserve">عصام السلفيتي</t>
  </si>
  <si>
    <t xml:space="preserve"> E-Mail</t>
  </si>
  <si>
    <t xml:space="preserve">adm@jwico.com.jo</t>
  </si>
  <si>
    <t xml:space="preserve">البريد الالكتروني</t>
  </si>
  <si>
    <t xml:space="preserve">Ziad Innab</t>
  </si>
  <si>
    <t xml:space="preserve">زياد عناب</t>
  </si>
  <si>
    <t xml:space="preserve">  Fax                      </t>
  </si>
  <si>
    <t xml:space="preserve">(4200672)</t>
  </si>
  <si>
    <t xml:space="preserve">فاكس  </t>
  </si>
  <si>
    <t xml:space="preserve">Mahmood Laham</t>
  </si>
  <si>
    <t xml:space="preserve"> محمود اللحام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Hawit , Fasheh &amp; CO.</t>
  </si>
  <si>
    <t xml:space="preserve">حويط و فاشة و شركاه</t>
  </si>
  <si>
    <t xml:space="preserve">مدققو الحسابات</t>
  </si>
  <si>
    <t xml:space="preserve">Legal Counselor   </t>
  </si>
  <si>
    <t xml:space="preserve">Abdullah khaleel</t>
  </si>
  <si>
    <t xml:space="preserve">عبدالله خليل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e and sale of wooden products such as</t>
  </si>
  <si>
    <t xml:space="preserve">General Manager :</t>
  </si>
  <si>
    <t xml:space="preserve">:  المدير العام</t>
  </si>
  <si>
    <t xml:space="preserve">doors, kitchen cabinets, office and household</t>
  </si>
  <si>
    <t xml:space="preserve">تصنيع وبيع المنتوجات الخشبية مثل الابواب , خزائن</t>
  </si>
  <si>
    <t xml:space="preserve">Najib Qubain</t>
  </si>
  <si>
    <t xml:space="preserve">نجيب قبعين</t>
  </si>
  <si>
    <t xml:space="preserve">furniture, tables and chairs.</t>
  </si>
  <si>
    <t xml:space="preserve">المطابخ , الاثاث المنزلي والمكتبي والطاولات</t>
  </si>
  <si>
    <t xml:space="preserve">Termination Date of the board :</t>
  </si>
  <si>
    <t xml:space="preserve">: تاريخ إنتهاء مدة المجلس</t>
  </si>
  <si>
    <t xml:space="preserve">والكراسي 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merican Lebanese Project Dev. Corp.</t>
  </si>
  <si>
    <t xml:space="preserve">الامريكية اللبنانية لتنمية المشاريع</t>
  </si>
  <si>
    <t xml:space="preserve">-1</t>
  </si>
  <si>
    <t xml:space="preserve">اردنيون</t>
  </si>
  <si>
    <t xml:space="preserve">2-</t>
  </si>
  <si>
    <t xml:space="preserve">Adel Qubain</t>
  </si>
  <si>
    <t xml:space="preserve">عادل قبعي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@jwico.com.jo" TargetMode="External"/><Relationship Id="rId2" Type="http://schemas.openxmlformats.org/officeDocument/2006/relationships/hyperlink" Target="mailto:adm@jwi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1" activeCellId="0" sqref="P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952</v>
      </c>
      <c r="J2" s="15"/>
      <c r="K2" s="15"/>
      <c r="L2" s="15"/>
      <c r="M2" s="15"/>
      <c r="N2" s="16" t="n">
        <v>2995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2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2.7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3" t="s">
        <v>29</v>
      </c>
      <c r="J6" s="15"/>
      <c r="K6" s="15"/>
      <c r="L6" s="15"/>
      <c r="M6" s="24"/>
      <c r="N6" s="25" t="s">
        <v>29</v>
      </c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7" t="s">
        <v>38</v>
      </c>
      <c r="H8" s="28"/>
      <c r="I8" s="29" t="s">
        <v>39</v>
      </c>
      <c r="J8" s="28"/>
      <c r="K8" s="30" t="s">
        <v>40</v>
      </c>
      <c r="L8" s="28"/>
      <c r="M8" s="31" t="s">
        <v>40</v>
      </c>
      <c r="N8" s="32" t="s">
        <v>39</v>
      </c>
      <c r="O8" s="33" t="s">
        <v>41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2</v>
      </c>
      <c r="H10" s="35"/>
      <c r="I10" s="36" t="s">
        <v>43</v>
      </c>
      <c r="J10" s="35"/>
      <c r="K10" s="35"/>
      <c r="L10" s="35"/>
      <c r="M10" s="37"/>
      <c r="N10" s="37" t="s">
        <v>44</v>
      </c>
      <c r="O10" s="38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6</v>
      </c>
      <c r="H11" s="28"/>
      <c r="I11" s="39" t="s">
        <v>47</v>
      </c>
      <c r="J11" s="28"/>
      <c r="K11" s="28"/>
      <c r="L11" s="28"/>
      <c r="M11" s="40"/>
      <c r="N11" s="40" t="s">
        <v>48</v>
      </c>
      <c r="O11" s="33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0</v>
      </c>
      <c r="H13" s="35"/>
      <c r="I13" s="35"/>
      <c r="J13" s="35"/>
      <c r="K13" s="35"/>
      <c r="L13" s="35"/>
      <c r="M13" s="35"/>
      <c r="N13" s="35"/>
      <c r="O13" s="42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2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3</v>
      </c>
      <c r="C15" s="46"/>
      <c r="D15" s="37"/>
      <c r="E15" s="47" t="s">
        <v>54</v>
      </c>
      <c r="G15" s="4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57</v>
      </c>
      <c r="D16" s="11"/>
      <c r="E16" s="48" t="s">
        <v>58</v>
      </c>
      <c r="G16" s="43" t="s">
        <v>59</v>
      </c>
      <c r="H16" s="15"/>
      <c r="I16" s="15"/>
      <c r="J16" s="15"/>
      <c r="K16" s="15"/>
      <c r="L16" s="15"/>
      <c r="M16" s="15"/>
      <c r="N16" s="15"/>
      <c r="O16" s="44" t="s">
        <v>60</v>
      </c>
    </row>
    <row r="17" customFormat="false" ht="12.75" hidden="false" customHeight="false" outlineLevel="0" collapsed="false">
      <c r="B17" s="34" t="s">
        <v>61</v>
      </c>
      <c r="C17" s="37"/>
      <c r="D17" s="35"/>
      <c r="E17" s="49" t="s">
        <v>62</v>
      </c>
      <c r="G17" s="50"/>
      <c r="H17" s="15"/>
      <c r="I17" s="15"/>
      <c r="J17" s="15"/>
      <c r="K17" s="15"/>
      <c r="L17" s="15"/>
      <c r="M17" s="15"/>
      <c r="N17" s="15"/>
      <c r="O17" s="44" t="s">
        <v>63</v>
      </c>
    </row>
    <row r="18" customFormat="false" ht="12.75" hidden="false" customHeight="false" outlineLevel="0" collapsed="false">
      <c r="B18" s="51" t="n">
        <v>37732</v>
      </c>
      <c r="C18" s="28"/>
      <c r="D18" s="52"/>
      <c r="E18" s="53" t="n">
        <v>37732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4</v>
      </c>
      <c r="C20" s="56"/>
      <c r="D20" s="56"/>
      <c r="E20" s="56"/>
      <c r="F20" s="57" t="s">
        <v>65</v>
      </c>
      <c r="G20" s="57"/>
      <c r="H20" s="57"/>
      <c r="I20" s="57"/>
      <c r="J20" s="56" t="s">
        <v>66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7</v>
      </c>
      <c r="C21" s="60" t="s">
        <v>68</v>
      </c>
      <c r="D21" s="60" t="s">
        <v>69</v>
      </c>
      <c r="E21" s="60" t="s">
        <v>70</v>
      </c>
      <c r="F21" s="60" t="s">
        <v>67</v>
      </c>
      <c r="G21" s="60" t="s">
        <v>68</v>
      </c>
      <c r="H21" s="60" t="s">
        <v>69</v>
      </c>
      <c r="I21" s="60" t="s">
        <v>70</v>
      </c>
      <c r="J21" s="60" t="s">
        <v>67</v>
      </c>
      <c r="K21" s="60" t="s">
        <v>68</v>
      </c>
      <c r="L21" s="60" t="s">
        <v>69</v>
      </c>
      <c r="M21" s="60" t="s">
        <v>70</v>
      </c>
      <c r="N21" s="50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4" t="s">
        <v>73</v>
      </c>
      <c r="E22" s="63" t="s">
        <v>74</v>
      </c>
      <c r="F22" s="62" t="s">
        <v>71</v>
      </c>
      <c r="G22" s="63" t="s">
        <v>72</v>
      </c>
      <c r="H22" s="64" t="s">
        <v>73</v>
      </c>
      <c r="I22" s="63" t="s">
        <v>74</v>
      </c>
      <c r="J22" s="62" t="s">
        <v>71</v>
      </c>
      <c r="K22" s="63" t="s">
        <v>72</v>
      </c>
      <c r="L22" s="64" t="s">
        <v>73</v>
      </c>
      <c r="M22" s="63" t="s">
        <v>74</v>
      </c>
      <c r="N22" s="50"/>
      <c r="O22" s="61"/>
    </row>
    <row r="23" customFormat="false" ht="12.75" hidden="false" customHeight="false" outlineLevel="0" collapsed="false">
      <c r="B23" s="65" t="n">
        <f aca="false">SUM(C23:E23)</f>
        <v>43.571</v>
      </c>
      <c r="C23" s="65" t="n">
        <v>0</v>
      </c>
      <c r="D23" s="65" t="n">
        <v>0</v>
      </c>
      <c r="E23" s="65" t="n">
        <v>43.571</v>
      </c>
      <c r="F23" s="66" t="n">
        <f aca="false">SUM(G23:I23)</f>
        <v>653566</v>
      </c>
      <c r="G23" s="66" t="n">
        <v>0</v>
      </c>
      <c r="H23" s="66" t="n">
        <v>0</v>
      </c>
      <c r="I23" s="66" t="n">
        <v>653566</v>
      </c>
      <c r="J23" s="66" t="n">
        <f aca="false">SUM(K23:M23)</f>
        <v>440</v>
      </c>
      <c r="K23" s="66" t="n">
        <v>0</v>
      </c>
      <c r="L23" s="66" t="n">
        <v>0</v>
      </c>
      <c r="M23" s="66" t="n">
        <v>440</v>
      </c>
      <c r="N23" s="67" t="s">
        <v>75</v>
      </c>
      <c r="O23" s="68" t="s">
        <v>76</v>
      </c>
    </row>
    <row r="24" customFormat="false" ht="12.75" hidden="false" customHeight="false" outlineLevel="0" collapsed="false">
      <c r="B24" s="65" t="n">
        <f aca="false">SUM(C24:E24)</f>
        <v>33.934</v>
      </c>
      <c r="C24" s="65" t="n">
        <v>15</v>
      </c>
      <c r="D24" s="65" t="n">
        <v>0</v>
      </c>
      <c r="E24" s="65" t="n">
        <v>18.934</v>
      </c>
      <c r="F24" s="66" t="n">
        <f aca="false">SUM(G24:I24)</f>
        <v>509005</v>
      </c>
      <c r="G24" s="66" t="n">
        <v>225000</v>
      </c>
      <c r="H24" s="66" t="n">
        <v>0</v>
      </c>
      <c r="I24" s="66" t="n">
        <v>284005</v>
      </c>
      <c r="J24" s="66" t="n">
        <f aca="false">SUM(K24:M24)</f>
        <v>13</v>
      </c>
      <c r="K24" s="66" t="n">
        <v>1</v>
      </c>
      <c r="L24" s="66" t="n">
        <v>0</v>
      </c>
      <c r="M24" s="66" t="n">
        <v>12</v>
      </c>
      <c r="N24" s="67" t="s">
        <v>77</v>
      </c>
      <c r="O24" s="68" t="s">
        <v>78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9</v>
      </c>
      <c r="O25" s="68" t="s">
        <v>80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1</v>
      </c>
      <c r="O26" s="68" t="s">
        <v>82</v>
      </c>
    </row>
    <row r="27" customFormat="false" ht="12.75" hidden="false" customHeight="false" outlineLevel="0" collapsed="false">
      <c r="B27" s="65" t="n">
        <f aca="false">SUM(C27:E27)</f>
        <v>22.495</v>
      </c>
      <c r="C27" s="65" t="n">
        <v>0</v>
      </c>
      <c r="D27" s="65" t="n">
        <v>0</v>
      </c>
      <c r="E27" s="65" t="n">
        <v>22.495</v>
      </c>
      <c r="F27" s="66" t="n">
        <f aca="false">SUM(G27:I27)</f>
        <v>337429</v>
      </c>
      <c r="G27" s="66" t="n">
        <v>0</v>
      </c>
      <c r="H27" s="66" t="n">
        <v>0</v>
      </c>
      <c r="I27" s="66" t="n">
        <v>337429</v>
      </c>
      <c r="J27" s="66" t="n">
        <f aca="false">SUM(K27:M27)</f>
        <v>15</v>
      </c>
      <c r="K27" s="66" t="n">
        <v>0</v>
      </c>
      <c r="L27" s="66" t="n">
        <v>0</v>
      </c>
      <c r="M27" s="66" t="n">
        <v>15</v>
      </c>
      <c r="N27" s="70" t="s">
        <v>83</v>
      </c>
      <c r="O27" s="68" t="s">
        <v>84</v>
      </c>
    </row>
    <row r="28" customFormat="false" ht="12.75" hidden="false" customHeight="false" outlineLevel="0" collapsed="false">
      <c r="B28" s="71" t="n">
        <v>100</v>
      </c>
      <c r="C28" s="71" t="n">
        <v>15</v>
      </c>
      <c r="D28" s="71" t="n">
        <v>0</v>
      </c>
      <c r="E28" s="71" t="n">
        <v>85</v>
      </c>
      <c r="F28" s="72" t="n">
        <v>1500000</v>
      </c>
      <c r="G28" s="72" t="n">
        <v>225000</v>
      </c>
      <c r="H28" s="72" t="n">
        <v>0</v>
      </c>
      <c r="I28" s="72" t="n">
        <v>1275000</v>
      </c>
      <c r="J28" s="72" t="n">
        <v>468</v>
      </c>
      <c r="K28" s="72" t="n">
        <v>1</v>
      </c>
      <c r="L28" s="72" t="n">
        <v>0</v>
      </c>
      <c r="M28" s="72" t="n">
        <v>467</v>
      </c>
      <c r="N28" s="70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5"/>
      <c r="J30" s="59"/>
      <c r="K30" s="76" t="s">
        <v>89</v>
      </c>
      <c r="L30" s="76"/>
      <c r="M30" s="77" t="s">
        <v>90</v>
      </c>
      <c r="N30" s="77"/>
      <c r="O30" s="73" t="s">
        <v>91</v>
      </c>
    </row>
    <row r="31" customFormat="false" ht="12.7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28"/>
      <c r="J31" s="81"/>
      <c r="K31" s="82" t="s">
        <v>94</v>
      </c>
      <c r="L31" s="82"/>
      <c r="M31" s="83" t="s">
        <v>95</v>
      </c>
      <c r="N31" s="83"/>
      <c r="O31" s="79" t="s">
        <v>96</v>
      </c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92"/>
      <c r="K32" s="93" t="n">
        <v>15</v>
      </c>
      <c r="L32" s="93"/>
      <c r="M32" s="94"/>
      <c r="N32" s="95" t="s">
        <v>102</v>
      </c>
      <c r="O32" s="89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89" t="s">
        <v>105</v>
      </c>
      <c r="H33" s="90" t="s">
        <v>106</v>
      </c>
      <c r="I33" s="15"/>
      <c r="J33" s="92"/>
      <c r="K33" s="98" t="n">
        <v>11.3</v>
      </c>
      <c r="L33" s="98"/>
      <c r="M33" s="94"/>
      <c r="N33" s="95" t="s">
        <v>107</v>
      </c>
      <c r="O33" s="89" t="s">
        <v>108</v>
      </c>
    </row>
    <row r="34" customFormat="false" ht="12.75" hidden="false" customHeight="false" outlineLevel="0" collapsed="false">
      <c r="B34" s="99" t="n">
        <v>256</v>
      </c>
      <c r="C34" s="99" t="n">
        <v>9</v>
      </c>
      <c r="D34" s="99" t="n">
        <v>247</v>
      </c>
      <c r="E34" s="100" t="s">
        <v>74</v>
      </c>
      <c r="G34" s="89"/>
      <c r="H34" s="90"/>
      <c r="I34" s="15"/>
      <c r="J34" s="92"/>
      <c r="K34" s="101"/>
      <c r="L34" s="102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3" t="s">
        <v>109</v>
      </c>
      <c r="G35" s="89"/>
      <c r="H35" s="90"/>
      <c r="I35" s="15"/>
      <c r="J35" s="92"/>
      <c r="K35" s="101"/>
      <c r="L35" s="102"/>
      <c r="M35" s="94"/>
      <c r="N35" s="94"/>
      <c r="O35" s="89"/>
    </row>
    <row r="36" customFormat="false" ht="16.5" hidden="false" customHeight="true" outlineLevel="0" collapsed="false">
      <c r="B36" s="99" t="n">
        <v>8</v>
      </c>
      <c r="C36" s="99" t="s">
        <v>110</v>
      </c>
      <c r="D36" s="99" t="n">
        <v>8</v>
      </c>
      <c r="E36" s="104" t="s">
        <v>111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2000</v>
      </c>
      <c r="Q37" s="111" t="n">
        <v>1999</v>
      </c>
      <c r="R37" s="112" t="s">
        <v>112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3</v>
      </c>
      <c r="Z37" s="112" t="s">
        <v>114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.025</v>
      </c>
      <c r="Q38" s="117" t="n">
        <v>0.307</v>
      </c>
      <c r="R38" s="118" t="s">
        <v>115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6</v>
      </c>
    </row>
    <row r="39" customFormat="false" ht="24" hidden="false" customHeight="true" outlineLevel="0" collapsed="false">
      <c r="P39" s="117" t="n">
        <v>0.0597793333333333</v>
      </c>
      <c r="Q39" s="117" t="s">
        <v>117</v>
      </c>
      <c r="R39" s="118" t="s">
        <v>118</v>
      </c>
      <c r="S39" s="15"/>
      <c r="T39" s="119" t="n">
        <v>2.95</v>
      </c>
      <c r="U39" s="119" t="n">
        <v>3.2</v>
      </c>
      <c r="V39" s="119" t="n">
        <v>4.25</v>
      </c>
      <c r="W39" s="119" t="n">
        <v>5.5</v>
      </c>
      <c r="X39" s="119" t="n">
        <v>5.5</v>
      </c>
      <c r="Y39" s="120"/>
      <c r="Z39" s="121" t="s">
        <v>119</v>
      </c>
    </row>
    <row r="40" customFormat="false" ht="24" hidden="false" customHeight="true" outlineLevel="0" collapsed="false">
      <c r="P40" s="117" t="n">
        <v>49.3481582263659</v>
      </c>
      <c r="Q40" s="117" t="n">
        <v>132.832</v>
      </c>
      <c r="R40" s="118" t="s">
        <v>120</v>
      </c>
      <c r="S40" s="15"/>
      <c r="T40" s="119" t="n">
        <v>2.296</v>
      </c>
      <c r="U40" s="119" t="n">
        <v>2.236</v>
      </c>
      <c r="V40" s="119" t="n">
        <v>2.246</v>
      </c>
      <c r="W40" s="119" t="n">
        <v>2.399</v>
      </c>
      <c r="X40" s="119" t="n">
        <v>2.626</v>
      </c>
      <c r="Y40" s="120"/>
      <c r="Z40" s="121" t="s">
        <v>121</v>
      </c>
    </row>
    <row r="41" customFormat="false" ht="24" hidden="false" customHeight="true" outlineLevel="0" collapsed="false">
      <c r="P41" s="117" t="n">
        <v>1.285</v>
      </c>
      <c r="Q41" s="117" t="n">
        <v>1.431</v>
      </c>
      <c r="R41" s="122" t="s">
        <v>122</v>
      </c>
      <c r="S41" s="15"/>
      <c r="T41" s="123" t="n">
        <v>1500000</v>
      </c>
      <c r="U41" s="123" t="n">
        <v>1500000</v>
      </c>
      <c r="V41" s="123" t="n">
        <v>1500000</v>
      </c>
      <c r="W41" s="123" t="n">
        <v>1500000</v>
      </c>
      <c r="X41" s="123" t="n">
        <v>1500000</v>
      </c>
      <c r="Y41" s="120"/>
      <c r="Z41" s="121" t="s">
        <v>123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4</v>
      </c>
      <c r="S42" s="15"/>
      <c r="T42" s="123" t="n">
        <v>375</v>
      </c>
      <c r="U42" s="123" t="n">
        <v>4600</v>
      </c>
      <c r="V42" s="123" t="n">
        <v>15450</v>
      </c>
      <c r="W42" s="123" t="n">
        <v>0</v>
      </c>
      <c r="X42" s="123" t="n">
        <v>7200</v>
      </c>
      <c r="Y42" s="120"/>
      <c r="Z42" s="121" t="s">
        <v>125</v>
      </c>
    </row>
    <row r="43" customFormat="false" ht="24" hidden="false" customHeight="true" outlineLevel="0" collapsed="false">
      <c r="P43" s="125" t="n">
        <v>0</v>
      </c>
      <c r="Q43" s="125" t="s">
        <v>117</v>
      </c>
      <c r="R43" s="126" t="s">
        <v>126</v>
      </c>
      <c r="S43" s="15"/>
      <c r="T43" s="123" t="n">
        <v>1144</v>
      </c>
      <c r="U43" s="123" t="n">
        <v>14943</v>
      </c>
      <c r="V43" s="123" t="n">
        <v>76163</v>
      </c>
      <c r="W43" s="123" t="n">
        <v>0</v>
      </c>
      <c r="X43" s="123" t="n">
        <v>35615</v>
      </c>
      <c r="Y43" s="120"/>
      <c r="Z43" s="121" t="s">
        <v>127</v>
      </c>
    </row>
    <row r="44" customFormat="false" ht="24" hidden="false" customHeight="true" outlineLevel="0" collapsed="false">
      <c r="P44" s="117" t="s">
        <v>117</v>
      </c>
      <c r="Q44" s="117" t="s">
        <v>117</v>
      </c>
      <c r="R44" s="118" t="s">
        <v>128</v>
      </c>
      <c r="S44" s="15"/>
      <c r="T44" s="123" t="n">
        <v>2</v>
      </c>
      <c r="U44" s="123" t="n">
        <v>7</v>
      </c>
      <c r="V44" s="123" t="n">
        <v>8</v>
      </c>
      <c r="W44" s="123" t="n">
        <v>0</v>
      </c>
      <c r="X44" s="123" t="n">
        <v>25</v>
      </c>
      <c r="Y44" s="120"/>
      <c r="Z44" s="121" t="s">
        <v>129</v>
      </c>
    </row>
    <row r="45" customFormat="false" ht="24" hidden="false" customHeight="true" outlineLevel="0" collapsed="false">
      <c r="P45" s="117" t="n">
        <v>1.07426414421633</v>
      </c>
      <c r="Q45" s="117" t="s">
        <v>117</v>
      </c>
      <c r="R45" s="118" t="s">
        <v>130</v>
      </c>
      <c r="S45" s="15"/>
      <c r="T45" s="123" t="n">
        <v>4425000</v>
      </c>
      <c r="U45" s="123" t="n">
        <v>4800000</v>
      </c>
      <c r="V45" s="123" t="n">
        <v>6375000</v>
      </c>
      <c r="W45" s="123" t="n">
        <v>8250000</v>
      </c>
      <c r="X45" s="123" t="n">
        <v>8250000</v>
      </c>
      <c r="Y45" s="127"/>
      <c r="Z45" s="121" t="s">
        <v>131</v>
      </c>
    </row>
    <row r="46" customFormat="false" ht="24" hidden="false" customHeight="true" outlineLevel="0" collapsed="false">
      <c r="P46" s="117" t="n">
        <v>2.60371341817347</v>
      </c>
      <c r="Q46" s="117" t="s">
        <v>117</v>
      </c>
      <c r="R46" s="118" t="s">
        <v>132</v>
      </c>
      <c r="S46" s="15"/>
      <c r="T46" s="128" t="s">
        <v>133</v>
      </c>
      <c r="U46" s="15"/>
      <c r="V46" s="15"/>
      <c r="W46" s="15"/>
      <c r="X46" s="15"/>
      <c r="Y46" s="15"/>
      <c r="Z46" s="112" t="s">
        <v>134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5</v>
      </c>
      <c r="S47" s="15"/>
      <c r="T47" s="123" t="n">
        <v>1500000</v>
      </c>
      <c r="U47" s="123" t="n">
        <v>1500000</v>
      </c>
      <c r="V47" s="123" t="n">
        <v>1500000</v>
      </c>
      <c r="W47" s="123" t="n">
        <v>1500000</v>
      </c>
      <c r="X47" s="123" t="n">
        <v>1500000</v>
      </c>
      <c r="Y47" s="131"/>
      <c r="Z47" s="121" t="s">
        <v>136</v>
      </c>
    </row>
    <row r="48" customFormat="false" ht="24" hidden="false" customHeight="true" outlineLevel="0" collapsed="false">
      <c r="P48" s="125" t="n">
        <v>5.97793333333333</v>
      </c>
      <c r="Q48" s="125" t="s">
        <v>117</v>
      </c>
      <c r="R48" s="118" t="s">
        <v>137</v>
      </c>
      <c r="S48" s="15"/>
      <c r="T48" s="123" t="n">
        <v>1500000</v>
      </c>
      <c r="U48" s="123" t="n">
        <v>1500000</v>
      </c>
      <c r="V48" s="123" t="n">
        <v>1500000</v>
      </c>
      <c r="W48" s="123" t="n">
        <v>1500000</v>
      </c>
      <c r="X48" s="123" t="n">
        <v>1500000</v>
      </c>
      <c r="Y48" s="131"/>
      <c r="Z48" s="121" t="s">
        <v>138</v>
      </c>
    </row>
    <row r="49" customFormat="false" ht="24" hidden="false" customHeight="true" outlineLevel="0" collapsed="false">
      <c r="P49" s="117" t="n">
        <v>1.53308645014806</v>
      </c>
      <c r="Q49" s="117" t="s">
        <v>117</v>
      </c>
      <c r="R49" s="118" t="s">
        <v>139</v>
      </c>
      <c r="S49" s="15"/>
      <c r="T49" s="123" t="n">
        <v>1500000</v>
      </c>
      <c r="U49" s="123" t="n">
        <v>1500000</v>
      </c>
      <c r="V49" s="123" t="n">
        <v>1500000</v>
      </c>
      <c r="W49" s="123" t="n">
        <v>1500000</v>
      </c>
      <c r="X49" s="123" t="n">
        <v>1500000</v>
      </c>
      <c r="Y49" s="131"/>
      <c r="Z49" s="121" t="s">
        <v>140</v>
      </c>
    </row>
    <row r="50" customFormat="false" ht="24" hidden="false" customHeight="true" outlineLevel="0" collapsed="false">
      <c r="P50" s="117" t="n">
        <v>1.76783064223823</v>
      </c>
      <c r="Q50" s="117" t="n">
        <v>0.389</v>
      </c>
      <c r="R50" s="118" t="s">
        <v>141</v>
      </c>
      <c r="S50" s="15"/>
      <c r="T50" s="123" t="n">
        <v>500000</v>
      </c>
      <c r="U50" s="123" t="n">
        <v>500000</v>
      </c>
      <c r="V50" s="123" t="n">
        <v>500000</v>
      </c>
      <c r="W50" s="123" t="n">
        <v>500000</v>
      </c>
      <c r="X50" s="123" t="n">
        <v>500000</v>
      </c>
      <c r="Y50" s="131"/>
      <c r="Z50" s="121" t="s">
        <v>142</v>
      </c>
    </row>
    <row r="51" customFormat="false" ht="24" hidden="false" customHeight="true" outlineLevel="0" collapsed="false">
      <c r="P51" s="117" t="n">
        <v>41.259</v>
      </c>
      <c r="Q51" s="117" t="n">
        <v>39.768</v>
      </c>
      <c r="R51" s="118" t="s">
        <v>143</v>
      </c>
      <c r="S51" s="15"/>
      <c r="T51" s="132" t="n">
        <v>750000</v>
      </c>
      <c r="U51" s="132" t="n">
        <v>750000</v>
      </c>
      <c r="V51" s="132" t="n">
        <v>750000</v>
      </c>
      <c r="W51" s="132" t="n">
        <v>750000</v>
      </c>
      <c r="X51" s="132" t="n">
        <v>750000</v>
      </c>
      <c r="Y51" s="133"/>
      <c r="Z51" s="134" t="s">
        <v>144</v>
      </c>
    </row>
    <row r="52" customFormat="false" ht="24" hidden="false" customHeight="true" outlineLevel="0" collapsed="false">
      <c r="P52" s="125" t="n">
        <v>105.46</v>
      </c>
      <c r="Q52" s="125" t="n">
        <v>117.695</v>
      </c>
      <c r="R52" s="126" t="s">
        <v>145</v>
      </c>
      <c r="S52" s="15"/>
      <c r="T52" s="123" t="n">
        <v>693889</v>
      </c>
      <c r="U52" s="123" t="n">
        <v>604220</v>
      </c>
      <c r="V52" s="123" t="n">
        <v>618538</v>
      </c>
      <c r="W52" s="123" t="n">
        <v>847903</v>
      </c>
      <c r="X52" s="123" t="n">
        <v>1188536</v>
      </c>
      <c r="Y52" s="135"/>
      <c r="Z52" s="121" t="s">
        <v>146</v>
      </c>
    </row>
    <row r="53" customFormat="false" ht="24" hidden="false" customHeight="true" outlineLevel="0" collapsed="false">
      <c r="P53" s="117" t="n">
        <v>47.418</v>
      </c>
      <c r="Q53" s="117" t="n">
        <v>42.133</v>
      </c>
      <c r="R53" s="118" t="s">
        <v>147</v>
      </c>
      <c r="S53" s="15"/>
      <c r="T53" s="123" t="n">
        <v>3443889</v>
      </c>
      <c r="U53" s="123" t="n">
        <v>3354220</v>
      </c>
      <c r="V53" s="123" t="n">
        <v>3368538</v>
      </c>
      <c r="W53" s="123" t="n">
        <v>3597903</v>
      </c>
      <c r="X53" s="123" t="n">
        <v>3938536</v>
      </c>
      <c r="Y53" s="136"/>
      <c r="Z53" s="121" t="s">
        <v>148</v>
      </c>
    </row>
    <row r="54" customFormat="false" ht="24" hidden="false" customHeight="true" outlineLevel="0" collapsed="false">
      <c r="P54" s="125" t="n">
        <v>58.741</v>
      </c>
      <c r="Q54" s="125" t="n">
        <v>60.232</v>
      </c>
      <c r="R54" s="126" t="s">
        <v>149</v>
      </c>
      <c r="S54" s="15"/>
      <c r="T54" s="114" t="s">
        <v>150</v>
      </c>
      <c r="U54" s="15"/>
      <c r="V54" s="15"/>
      <c r="W54" s="15"/>
      <c r="X54" s="15"/>
      <c r="Y54" s="15"/>
      <c r="Z54" s="112" t="s">
        <v>151</v>
      </c>
    </row>
    <row r="55" customFormat="false" ht="24" hidden="false" customHeight="true" outlineLevel="0" collapsed="false">
      <c r="P55" s="117" t="n">
        <v>142.372</v>
      </c>
      <c r="Q55" s="117" t="n">
        <v>151.459</v>
      </c>
      <c r="R55" s="118" t="s">
        <v>152</v>
      </c>
      <c r="S55" s="15"/>
      <c r="T55" s="137" t="n">
        <v>3631940</v>
      </c>
      <c r="U55" s="137" t="n">
        <v>3947749</v>
      </c>
      <c r="V55" s="137" t="n">
        <v>4197971</v>
      </c>
      <c r="W55" s="137" t="n">
        <v>4516261</v>
      </c>
      <c r="X55" s="137" t="n">
        <v>4553543</v>
      </c>
      <c r="Y55" s="138"/>
      <c r="Z55" s="139" t="s">
        <v>153</v>
      </c>
    </row>
    <row r="56" customFormat="false" ht="24" hidden="false" customHeight="true" outlineLevel="0" collapsed="false">
      <c r="P56" s="117" t="n">
        <v>114.929</v>
      </c>
      <c r="Q56" s="117" t="n">
        <v>105.947</v>
      </c>
      <c r="R56" s="118" t="s">
        <v>154</v>
      </c>
      <c r="S56" s="15"/>
      <c r="T56" s="137" t="n">
        <v>4698152</v>
      </c>
      <c r="U56" s="137" t="n">
        <v>4470633</v>
      </c>
      <c r="V56" s="137" t="n">
        <v>4193924</v>
      </c>
      <c r="W56" s="137" t="n">
        <v>3978077</v>
      </c>
      <c r="X56" s="137" t="n">
        <v>4226396</v>
      </c>
      <c r="Y56" s="138"/>
      <c r="Z56" s="139" t="s">
        <v>155</v>
      </c>
    </row>
    <row r="57" customFormat="false" ht="24" hidden="false" customHeight="true" outlineLevel="0" collapsed="false">
      <c r="P57" s="117" t="n">
        <v>25.991</v>
      </c>
      <c r="Q57" s="117" t="n">
        <v>44.021</v>
      </c>
      <c r="R57" s="140" t="s">
        <v>156</v>
      </c>
      <c r="S57" s="15"/>
      <c r="T57" s="137" t="n">
        <v>1648492</v>
      </c>
      <c r="U57" s="137" t="n">
        <v>878650</v>
      </c>
      <c r="V57" s="137" t="n">
        <v>822037</v>
      </c>
      <c r="W57" s="137" t="n">
        <v>726243</v>
      </c>
      <c r="X57" s="137" t="n">
        <v>556421</v>
      </c>
      <c r="Y57" s="138"/>
      <c r="Z57" s="121" t="s">
        <v>157</v>
      </c>
    </row>
    <row r="58" customFormat="false" ht="24" hidden="false" customHeight="true" outlineLevel="0" collapsed="false">
      <c r="P58" s="117" t="n">
        <v>21.491</v>
      </c>
      <c r="Q58" s="117" t="n">
        <v>27.337</v>
      </c>
      <c r="R58" s="118" t="s">
        <v>158</v>
      </c>
      <c r="S58" s="15"/>
      <c r="T58" s="137" t="n">
        <v>16924</v>
      </c>
      <c r="U58" s="137" t="n">
        <v>16104</v>
      </c>
      <c r="V58" s="137" t="n">
        <v>10765</v>
      </c>
      <c r="W58" s="137" t="n">
        <v>9948</v>
      </c>
      <c r="X58" s="137" t="n">
        <v>13077</v>
      </c>
      <c r="Y58" s="138"/>
      <c r="Z58" s="121" t="s">
        <v>159</v>
      </c>
    </row>
    <row r="59" customFormat="false" ht="24" hidden="false" customHeight="true" outlineLevel="0" collapsed="false">
      <c r="P59" s="117" t="n">
        <v>70.072</v>
      </c>
      <c r="Q59" s="117" t="n">
        <v>66.603</v>
      </c>
      <c r="R59" s="118" t="s">
        <v>160</v>
      </c>
      <c r="S59" s="15"/>
      <c r="T59" s="137" t="n">
        <v>8347016</v>
      </c>
      <c r="U59" s="137" t="n">
        <v>8434486</v>
      </c>
      <c r="V59" s="137" t="n">
        <v>8402660</v>
      </c>
      <c r="W59" s="137" t="n">
        <v>8504286</v>
      </c>
      <c r="X59" s="137" t="n">
        <v>8793016</v>
      </c>
      <c r="Y59" s="138"/>
      <c r="Z59" s="121" t="s">
        <v>161</v>
      </c>
    </row>
    <row r="60" customFormat="false" ht="24" hidden="false" customHeight="true" outlineLevel="0" collapsed="false">
      <c r="P60" s="117" t="n">
        <v>169.835</v>
      </c>
      <c r="Q60" s="117" t="n">
        <v>167.48</v>
      </c>
      <c r="R60" s="118" t="s">
        <v>162</v>
      </c>
      <c r="S60" s="15"/>
      <c r="T60" s="141" t="n">
        <v>3958024</v>
      </c>
      <c r="U60" s="141" t="n">
        <v>3553704</v>
      </c>
      <c r="V60" s="141" t="n">
        <v>3776920</v>
      </c>
      <c r="W60" s="141" t="n">
        <v>3647059</v>
      </c>
      <c r="X60" s="141" t="n">
        <v>3284425</v>
      </c>
      <c r="Y60" s="142"/>
      <c r="Z60" s="121" t="s">
        <v>163</v>
      </c>
    </row>
    <row r="61" customFormat="false" ht="24" hidden="false" customHeight="true" outlineLevel="0" collapsed="false">
      <c r="P61" s="117" t="n">
        <v>790.258</v>
      </c>
      <c r="Q61" s="117" t="n">
        <v>612.66</v>
      </c>
      <c r="R61" s="118" t="s">
        <v>164</v>
      </c>
      <c r="S61" s="15"/>
      <c r="T61" s="143" t="n">
        <v>50000</v>
      </c>
      <c r="U61" s="143" t="n">
        <v>50000</v>
      </c>
      <c r="V61" s="143" t="n">
        <v>35000</v>
      </c>
      <c r="W61" s="143" t="n">
        <v>35000</v>
      </c>
      <c r="X61" s="143" t="n">
        <v>35000</v>
      </c>
      <c r="Y61" s="144"/>
      <c r="Z61" s="121" t="s">
        <v>165</v>
      </c>
    </row>
    <row r="62" customFormat="false" ht="24" hidden="false" customHeight="true" outlineLevel="0" collapsed="false">
      <c r="P62" s="117" t="n">
        <v>1.187</v>
      </c>
      <c r="Q62" s="117" t="n">
        <v>1.258</v>
      </c>
      <c r="R62" s="118" t="s">
        <v>166</v>
      </c>
      <c r="S62" s="15"/>
      <c r="T62" s="137" t="n">
        <v>895103</v>
      </c>
      <c r="U62" s="137" t="n">
        <v>1476562</v>
      </c>
      <c r="V62" s="137" t="n">
        <v>1222202</v>
      </c>
      <c r="W62" s="137" t="n">
        <v>1224324</v>
      </c>
      <c r="X62" s="137" t="n">
        <v>1535055</v>
      </c>
      <c r="Y62" s="136"/>
      <c r="Z62" s="121" t="s">
        <v>167</v>
      </c>
    </row>
    <row r="63" customFormat="false" ht="24" hidden="false" customHeight="true" outlineLevel="0" collapsed="false">
      <c r="P63" s="123" t="n">
        <v>740128</v>
      </c>
      <c r="Q63" s="123" t="n">
        <v>916929</v>
      </c>
      <c r="R63" s="118" t="s">
        <v>168</v>
      </c>
      <c r="S63" s="15"/>
      <c r="T63" s="137" t="n">
        <v>4903127</v>
      </c>
      <c r="U63" s="137" t="n">
        <v>5080266</v>
      </c>
      <c r="V63" s="137" t="n">
        <v>5034122</v>
      </c>
      <c r="W63" s="137" t="n">
        <v>4906383</v>
      </c>
      <c r="X63" s="137" t="n">
        <v>4854480</v>
      </c>
      <c r="Y63" s="145"/>
      <c r="Z63" s="121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8347016</v>
      </c>
      <c r="U64" s="137" t="n">
        <v>8434486</v>
      </c>
      <c r="V64" s="137" t="n">
        <v>8402660</v>
      </c>
      <c r="W64" s="137" t="n">
        <v>8504286</v>
      </c>
      <c r="X64" s="137" t="n">
        <v>8793016</v>
      </c>
      <c r="Y64" s="145"/>
      <c r="Z64" s="146" t="s">
        <v>170</v>
      </c>
    </row>
    <row r="65" customFormat="false" ht="24" hidden="false" customHeight="true" outlineLevel="0" collapsed="false">
      <c r="S65" s="15"/>
      <c r="T65" s="147" t="n">
        <v>5848920</v>
      </c>
      <c r="U65" s="147" t="n">
        <v>5617658</v>
      </c>
      <c r="V65" s="147" t="n">
        <v>5220506</v>
      </c>
      <c r="W65" s="147" t="n">
        <v>5128603</v>
      </c>
      <c r="X65" s="137" t="n">
        <v>5731876</v>
      </c>
      <c r="Y65" s="4"/>
      <c r="Z65" s="121" t="s">
        <v>171</v>
      </c>
    </row>
    <row r="66" customFormat="false" ht="24" hidden="false" customHeight="true" outlineLevel="0" collapsed="false">
      <c r="T66" s="148" t="n">
        <v>103399</v>
      </c>
      <c r="U66" s="148" t="n">
        <v>21872</v>
      </c>
      <c r="V66" s="148" t="n">
        <v>15825</v>
      </c>
      <c r="W66" s="148" t="n">
        <v>-340633</v>
      </c>
      <c r="X66" s="149" t="n">
        <v>303819</v>
      </c>
      <c r="Y66" s="28"/>
      <c r="Z66" s="121" t="s">
        <v>172</v>
      </c>
    </row>
    <row r="67" customFormat="false" ht="24" hidden="false" customHeight="true" outlineLevel="0" collapsed="false">
      <c r="T67" s="148" t="n">
        <v>89669</v>
      </c>
      <c r="U67" s="148" t="n">
        <v>-14318</v>
      </c>
      <c r="V67" s="148" t="n">
        <v>-229049</v>
      </c>
      <c r="W67" s="148" t="n">
        <v>-340633</v>
      </c>
      <c r="X67" s="149" t="n">
        <v>276243</v>
      </c>
      <c r="Y67" s="28"/>
      <c r="Z67" s="121" t="s">
        <v>173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9" t="n">
        <v>150000</v>
      </c>
      <c r="Y68" s="28"/>
      <c r="Z68" s="121" t="s">
        <v>174</v>
      </c>
    </row>
    <row r="69" customFormat="false" ht="24" hidden="false" customHeight="true" outlineLevel="0" collapsed="false">
      <c r="P69" s="151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dm@jwico.com.jo"/>
    <hyperlink ref="N6" r:id="rId2" display="adm@jwi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38:25Z</cp:lastPrinted>
  <dcterms:modified xsi:type="dcterms:W3CDTF">2001-12-23T17:38:14Z</dcterms:modified>
  <cp:revision>0</cp:revision>
  <dc:subject/>
  <dc:title/>
</cp:coreProperties>
</file>